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204096"/>
        <c:axId val="51121783"/>
      </c:scatterChart>
      <c:valAx>
        <c:axId val="762040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783"/>
        <c:crossBetween val="midCat"/>
      </c:valAx>
      <c:valAx>
        <c:axId val="511217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40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999995"/>
        <c:axId val="70970689"/>
      </c:scatterChart>
      <c:valAx>
        <c:axId val="6999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689"/>
        <c:crossesAt val="0"/>
        <c:crossBetween val="midCat"/>
      </c:valAx>
      <c:valAx>
        <c:axId val="7097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