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865029"/>
        <c:axId val="12666393"/>
      </c:scatterChart>
      <c:valAx>
        <c:axId val="2886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93"/>
        <c:crossesAt val="0"/>
        <c:crossBetween val="midCat"/>
      </c:valAx>
      <c:valAx>
        <c:axId val="12666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61818"/>
        <c:axId val="89997317"/>
      </c:scatterChart>
      <c:valAx>
        <c:axId val="5276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317"/>
        <c:crossesAt val="0"/>
        <c:crossBetween val="midCat"/>
      </c:valAx>
      <c:valAx>
        <c:axId val="899973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28441"/>
        <c:axId val="64143432"/>
      </c:scatterChart>
      <c:valAx>
        <c:axId val="95728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432"/>
        <c:crossesAt val="0"/>
        <c:crossBetween val="midCat"/>
        <c:majorUnit val="10"/>
      </c:valAx>
      <c:valAx>
        <c:axId val="641434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108424"/>
        <c:axId val="67403465"/>
      </c:scatterChart>
      <c:valAx>
        <c:axId val="50108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465"/>
        <c:crossesAt val="0"/>
        <c:crossBetween val="midCat"/>
      </c:valAx>
      <c:valAx>
        <c:axId val="674034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022036"/>
        <c:axId val="43994970"/>
      </c:scatterChart>
      <c:valAx>
        <c:axId val="850220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970"/>
        <c:crossesAt val="0"/>
        <c:crossBetween val="midCat"/>
      </c:valAx>
      <c:valAx>
        <c:axId val="439949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