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640469"/>
        <c:axId val="83659348"/>
      </c:barChart>
      <c:catAx>
        <c:axId val="70640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59348"/>
        <c:auto val="1"/>
        <c:lblAlgn val="ctr"/>
        <c:lblOffset val="100"/>
        <c:noMultiLvlLbl val="0"/>
      </c:catAx>
      <c:valAx>
        <c:axId val="83659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404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300963"/>
        <c:axId val="23375563"/>
      </c:scatterChart>
      <c:valAx>
        <c:axId val="3730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563"/>
        <c:crossesAt val="0"/>
        <c:crossBetween val="midCat"/>
      </c:valAx>
      <c:valAx>
        <c:axId val="2337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