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54330"/>
        <c:axId val="60721918"/>
      </c:scatterChart>
      <c:valAx>
        <c:axId val="56054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918"/>
        <c:crossBetween val="midCat"/>
      </c:valAx>
      <c:valAx>
        <c:axId val="60721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05920"/>
        <c:axId val="28882955"/>
      </c:scatterChart>
      <c:valAx>
        <c:axId val="7550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955"/>
        <c:crossesAt val="0"/>
        <c:crossBetween val="midCat"/>
      </c:valAx>
      <c:valAx>
        <c:axId val="288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