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32906"/>
        <c:axId val="94990581"/>
      </c:scatterChart>
      <c:valAx>
        <c:axId val="214329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581"/>
        <c:crossBetween val="midCat"/>
      </c:valAx>
      <c:valAx>
        <c:axId val="94990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9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92412"/>
        <c:axId val="40352200"/>
      </c:scatterChart>
      <c:valAx>
        <c:axId val="9839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200"/>
        <c:crossesAt val="0"/>
        <c:crossBetween val="midCat"/>
      </c:valAx>
      <c:valAx>
        <c:axId val="403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