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1622985"/>
        <c:axId val="61090883"/>
      </c:scatterChart>
      <c:valAx>
        <c:axId val="11622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0883"/>
        <c:crossesAt val="0"/>
        <c:crossBetween val="midCat"/>
      </c:valAx>
      <c:valAx>
        <c:axId val="6109088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298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5160156"/>
        <c:axId val="82283797"/>
      </c:scatterChart>
      <c:valAx>
        <c:axId val="15160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3797"/>
        <c:crossesAt val="0"/>
        <c:crossBetween val="midCat"/>
      </c:valAx>
      <c:valAx>
        <c:axId val="8228379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0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7466571"/>
        <c:axId val="28036834"/>
      </c:scatterChart>
      <c:valAx>
        <c:axId val="8746657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6834"/>
        <c:crossesAt val="0"/>
        <c:crossBetween val="midCat"/>
        <c:majorUnit val="10"/>
      </c:valAx>
      <c:valAx>
        <c:axId val="2803683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6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7756457"/>
        <c:axId val="2397310"/>
      </c:scatterChart>
      <c:valAx>
        <c:axId val="5775645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310"/>
        <c:crossesAt val="0"/>
        <c:crossBetween val="midCat"/>
      </c:valAx>
      <c:valAx>
        <c:axId val="239731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6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5049972"/>
        <c:axId val="24372951"/>
      </c:scatterChart>
      <c:valAx>
        <c:axId val="6504997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2951"/>
        <c:crossesAt val="0"/>
        <c:crossBetween val="midCat"/>
      </c:valAx>
      <c:valAx>
        <c:axId val="2437295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9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