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139912"/>
        <c:axId val="27513363"/>
      </c:barChart>
      <c:catAx>
        <c:axId val="52139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13363"/>
        <c:auto val="1"/>
        <c:lblAlgn val="ctr"/>
        <c:lblOffset val="100"/>
        <c:noMultiLvlLbl val="0"/>
      </c:catAx>
      <c:valAx>
        <c:axId val="27513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399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99607"/>
        <c:axId val="96420464"/>
      </c:scatterChart>
      <c:valAx>
        <c:axId val="6339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464"/>
        <c:crossesAt val="0"/>
        <c:crossBetween val="midCat"/>
      </c:valAx>
      <c:valAx>
        <c:axId val="9642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