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43782"/>
        <c:axId val="60386062"/>
      </c:scatterChart>
      <c:valAx>
        <c:axId val="90943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62"/>
        <c:crossBetween val="midCat"/>
      </c:valAx>
      <c:valAx>
        <c:axId val="60386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07333"/>
        <c:axId val="50773831"/>
      </c:scatterChart>
      <c:valAx>
        <c:axId val="873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31"/>
        <c:crossesAt val="0"/>
        <c:crossBetween val="midCat"/>
      </c:valAx>
      <c:valAx>
        <c:axId val="507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