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8664883"/>
        <c:axId val="84839245"/>
      </c:scatterChart>
      <c:valAx>
        <c:axId val="7866488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9245"/>
        <c:crossBetween val="midCat"/>
      </c:valAx>
      <c:valAx>
        <c:axId val="8483924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488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947865"/>
        <c:axId val="5486974"/>
      </c:scatterChart>
      <c:valAx>
        <c:axId val="5947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974"/>
        <c:crossesAt val="0"/>
        <c:crossBetween val="midCat"/>
      </c:valAx>
      <c:valAx>
        <c:axId val="5486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8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