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52181"/>
        <c:axId val="28244566"/>
      </c:scatterChart>
      <c:valAx>
        <c:axId val="2695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566"/>
        <c:crossesAt val="0"/>
        <c:crossBetween val="midCat"/>
      </c:valAx>
      <c:valAx>
        <c:axId val="282445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61619"/>
        <c:axId val="15248030"/>
      </c:scatterChart>
      <c:valAx>
        <c:axId val="454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030"/>
        <c:crossesAt val="0"/>
        <c:crossBetween val="midCat"/>
      </c:valAx>
      <c:valAx>
        <c:axId val="15248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15588"/>
        <c:axId val="98014947"/>
      </c:scatterChart>
      <c:valAx>
        <c:axId val="90015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947"/>
        <c:crossesAt val="0"/>
        <c:crossBetween val="midCat"/>
        <c:majorUnit val="10"/>
      </c:valAx>
      <c:valAx>
        <c:axId val="98014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43825"/>
        <c:axId val="36759113"/>
      </c:scatterChart>
      <c:valAx>
        <c:axId val="337438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13"/>
        <c:crossesAt val="0"/>
        <c:crossBetween val="midCat"/>
      </c:valAx>
      <c:valAx>
        <c:axId val="36759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67556"/>
        <c:axId val="71576653"/>
      </c:scatterChart>
      <c:valAx>
        <c:axId val="68467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653"/>
        <c:crossesAt val="0"/>
        <c:crossBetween val="midCat"/>
      </c:valAx>
      <c:valAx>
        <c:axId val="71576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