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74489"/>
        <c:axId val="98353315"/>
      </c:barChart>
      <c:catAx>
        <c:axId val="85474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53315"/>
        <c:auto val="1"/>
        <c:lblAlgn val="ctr"/>
        <c:lblOffset val="100"/>
        <c:noMultiLvlLbl val="0"/>
      </c:catAx>
      <c:valAx>
        <c:axId val="98353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744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51422"/>
        <c:axId val="6980261"/>
      </c:scatterChart>
      <c:valAx>
        <c:axId val="3815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61"/>
        <c:crossesAt val="0"/>
        <c:crossBetween val="midCat"/>
      </c:valAx>
      <c:valAx>
        <c:axId val="69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