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862437"/>
        <c:axId val="92886815"/>
      </c:scatterChart>
      <c:valAx>
        <c:axId val="618624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815"/>
        <c:crossBetween val="midCat"/>
      </c:valAx>
      <c:valAx>
        <c:axId val="928868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4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79920"/>
        <c:axId val="91574174"/>
      </c:scatterChart>
      <c:valAx>
        <c:axId val="1827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174"/>
        <c:crossesAt val="0"/>
        <c:crossBetween val="midCat"/>
      </c:valAx>
      <c:valAx>
        <c:axId val="9157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