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7462"/>
        <c:axId val="10210857"/>
      </c:scatterChart>
      <c:valAx>
        <c:axId val="8867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857"/>
        <c:crossBetween val="midCat"/>
      </c:valAx>
      <c:valAx>
        <c:axId val="10210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99675"/>
        <c:axId val="27400874"/>
      </c:scatterChart>
      <c:valAx>
        <c:axId val="6179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74"/>
        <c:crossesAt val="0"/>
        <c:crossBetween val="midCat"/>
      </c:valAx>
      <c:valAx>
        <c:axId val="274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