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78372"/>
        <c:axId val="38664738"/>
      </c:scatterChart>
      <c:valAx>
        <c:axId val="347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738"/>
        <c:crossesAt val="0"/>
        <c:crossBetween val="midCat"/>
      </c:valAx>
      <c:valAx>
        <c:axId val="386647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374213"/>
        <c:axId val="64553559"/>
      </c:scatterChart>
      <c:valAx>
        <c:axId val="9037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559"/>
        <c:crossesAt val="0"/>
        <c:crossBetween val="midCat"/>
      </c:valAx>
      <c:valAx>
        <c:axId val="645535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958253"/>
        <c:axId val="37190573"/>
      </c:scatterChart>
      <c:valAx>
        <c:axId val="909582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573"/>
        <c:crossesAt val="0"/>
        <c:crossBetween val="midCat"/>
        <c:majorUnit val="10"/>
      </c:valAx>
      <c:valAx>
        <c:axId val="371905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50734"/>
        <c:axId val="61911441"/>
      </c:scatterChart>
      <c:valAx>
        <c:axId val="27507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441"/>
        <c:crossesAt val="0"/>
        <c:crossBetween val="midCat"/>
      </c:valAx>
      <c:valAx>
        <c:axId val="619114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808966"/>
        <c:axId val="18253202"/>
      </c:scatterChart>
      <c:valAx>
        <c:axId val="428089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202"/>
        <c:crossesAt val="0"/>
        <c:crossBetween val="midCat"/>
      </c:valAx>
      <c:valAx>
        <c:axId val="182532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