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994119"/>
        <c:axId val="12091694"/>
      </c:barChart>
      <c:catAx>
        <c:axId val="58994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91694"/>
        <c:auto val="1"/>
        <c:lblAlgn val="ctr"/>
        <c:lblOffset val="100"/>
        <c:noMultiLvlLbl val="0"/>
      </c:catAx>
      <c:valAx>
        <c:axId val="120916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941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64001"/>
        <c:axId val="90797485"/>
      </c:scatterChart>
      <c:valAx>
        <c:axId val="2746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485"/>
        <c:crossesAt val="0"/>
        <c:crossBetween val="midCat"/>
      </c:valAx>
      <c:valAx>
        <c:axId val="9079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