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771049"/>
        <c:axId val="83822039"/>
      </c:scatterChart>
      <c:valAx>
        <c:axId val="297710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2039"/>
        <c:crossBetween val="midCat"/>
      </c:valAx>
      <c:valAx>
        <c:axId val="838220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10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699497"/>
        <c:axId val="49548008"/>
      </c:scatterChart>
      <c:valAx>
        <c:axId val="75699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8008"/>
        <c:crossesAt val="0"/>
        <c:crossBetween val="midCat"/>
      </c:valAx>
      <c:valAx>
        <c:axId val="4954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94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