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552571"/>
        <c:axId val="74525199"/>
      </c:scatterChart>
      <c:valAx>
        <c:axId val="515525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199"/>
        <c:crossBetween val="midCat"/>
      </c:valAx>
      <c:valAx>
        <c:axId val="745251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5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20468"/>
        <c:axId val="74567767"/>
      </c:scatterChart>
      <c:valAx>
        <c:axId val="7922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767"/>
        <c:crossesAt val="0"/>
        <c:crossBetween val="midCat"/>
      </c:valAx>
      <c:valAx>
        <c:axId val="7456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