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69276"/>
        <c:axId val="68638892"/>
      </c:scatterChart>
      <c:valAx>
        <c:axId val="8926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892"/>
        <c:crossesAt val="0"/>
        <c:crossBetween val="midCat"/>
      </c:valAx>
      <c:valAx>
        <c:axId val="686388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2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106385"/>
        <c:axId val="82750432"/>
      </c:scatterChart>
      <c:valAx>
        <c:axId val="4610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32"/>
        <c:crossesAt val="0"/>
        <c:crossBetween val="midCat"/>
      </c:valAx>
      <c:valAx>
        <c:axId val="827504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31431"/>
        <c:axId val="24002579"/>
      </c:scatterChart>
      <c:valAx>
        <c:axId val="18314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579"/>
        <c:crossesAt val="0"/>
        <c:crossBetween val="midCat"/>
        <c:majorUnit val="10"/>
      </c:valAx>
      <c:valAx>
        <c:axId val="24002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84897"/>
        <c:axId val="83902148"/>
      </c:scatterChart>
      <c:valAx>
        <c:axId val="82884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148"/>
        <c:crossesAt val="0"/>
        <c:crossBetween val="midCat"/>
      </c:valAx>
      <c:valAx>
        <c:axId val="83902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421064"/>
        <c:axId val="458117"/>
      </c:scatterChart>
      <c:valAx>
        <c:axId val="594210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7"/>
        <c:crossesAt val="0"/>
        <c:crossBetween val="midCat"/>
      </c:valAx>
      <c:valAx>
        <c:axId val="4581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