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59342"/>
        <c:axId val="27199121"/>
      </c:barChart>
      <c:catAx>
        <c:axId val="53059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99121"/>
        <c:auto val="1"/>
        <c:lblAlgn val="ctr"/>
        <c:lblOffset val="100"/>
        <c:noMultiLvlLbl val="0"/>
      </c:catAx>
      <c:valAx>
        <c:axId val="27199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59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53317"/>
        <c:axId val="98110850"/>
      </c:scatterChart>
      <c:valAx>
        <c:axId val="7555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850"/>
        <c:crossesAt val="0"/>
        <c:crossBetween val="midCat"/>
      </c:valAx>
      <c:valAx>
        <c:axId val="981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