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294126"/>
        <c:axId val="21415843"/>
      </c:scatterChart>
      <c:valAx>
        <c:axId val="962941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843"/>
        <c:crossBetween val="midCat"/>
      </c:valAx>
      <c:valAx>
        <c:axId val="214158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1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32531"/>
        <c:axId val="2813535"/>
      </c:scatterChart>
      <c:valAx>
        <c:axId val="843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35"/>
        <c:crossesAt val="0"/>
        <c:crossBetween val="midCat"/>
      </c:valAx>
      <c:valAx>
        <c:axId val="281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