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83254"/>
        <c:axId val="52890440"/>
      </c:scatterChart>
      <c:valAx>
        <c:axId val="20883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440"/>
        <c:crossBetween val="midCat"/>
      </c:valAx>
      <c:valAx>
        <c:axId val="52890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32249"/>
        <c:axId val="74089152"/>
      </c:scatterChart>
      <c:valAx>
        <c:axId val="3933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152"/>
        <c:crossesAt val="0"/>
        <c:crossBetween val="midCat"/>
      </c:valAx>
      <c:valAx>
        <c:axId val="740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