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03074"/>
        <c:axId val="22630588"/>
      </c:scatterChart>
      <c:valAx>
        <c:axId val="6090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588"/>
        <c:crossesAt val="0"/>
        <c:crossBetween val="midCat"/>
      </c:valAx>
      <c:valAx>
        <c:axId val="22630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0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43862"/>
        <c:axId val="2368669"/>
      </c:scatterChart>
      <c:valAx>
        <c:axId val="9034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69"/>
        <c:crossesAt val="0"/>
        <c:crossBetween val="midCat"/>
      </c:valAx>
      <c:valAx>
        <c:axId val="23686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476833"/>
        <c:axId val="23595225"/>
      </c:scatterChart>
      <c:valAx>
        <c:axId val="214768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225"/>
        <c:crossesAt val="0"/>
        <c:crossBetween val="midCat"/>
        <c:majorUnit val="10"/>
      </c:valAx>
      <c:valAx>
        <c:axId val="23595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89141"/>
        <c:axId val="54670762"/>
      </c:scatterChart>
      <c:valAx>
        <c:axId val="312891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762"/>
        <c:crossesAt val="0"/>
        <c:crossBetween val="midCat"/>
      </c:valAx>
      <c:valAx>
        <c:axId val="546707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97253"/>
        <c:axId val="92722203"/>
      </c:scatterChart>
      <c:valAx>
        <c:axId val="95797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203"/>
        <c:crossesAt val="0"/>
        <c:crossBetween val="midCat"/>
      </c:valAx>
      <c:valAx>
        <c:axId val="927222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