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585404"/>
        <c:axId val="67571033"/>
      </c:barChart>
      <c:catAx>
        <c:axId val="45585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71033"/>
        <c:auto val="1"/>
        <c:lblAlgn val="ctr"/>
        <c:lblOffset val="100"/>
        <c:noMultiLvlLbl val="0"/>
      </c:catAx>
      <c:valAx>
        <c:axId val="67571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854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80213"/>
        <c:axId val="21772272"/>
      </c:scatterChart>
      <c:valAx>
        <c:axId val="1528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272"/>
        <c:crossesAt val="0"/>
        <c:crossBetween val="midCat"/>
      </c:valAx>
      <c:valAx>
        <c:axId val="2177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